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16351279"/>
        <c:axId val="10223310"/>
      </c:scatterChart>
      <c:valAx>
        <c:axId val="163512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3310"/>
        <c:crossesAt val="0"/>
        <c:crossBetween val="midCat"/>
      </c:valAx>
      <c:valAx>
        <c:axId val="10223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127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